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Zestawienie porównawcze bilansu sytuacji na rynku pracy</t>
  </si>
  <si>
    <t xml:space="preserve"> w województwie dolnośląskim w okresie styczeń - październik 2006 - 2007 roku.</t>
  </si>
  <si>
    <t xml:space="preserve">Wyszczególnienie</t>
  </si>
  <si>
    <t xml:space="preserve">I - X                                              2006 r</t>
  </si>
  <si>
    <t xml:space="preserve">I - X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-], wzrost bezrobocia w okresie sprawozdawczym                                                                              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0080</xdr:rowOff>
    </xdr:from>
    <xdr:to>
      <xdr:col>5</xdr:col>
      <xdr:colOff>1087920</xdr:colOff>
      <xdr:row>39</xdr:row>
      <xdr:rowOff>371160</xdr:rowOff>
    </xdr:to>
    <xdr:sp>
      <xdr:nvSpPr>
        <xdr:cNvPr id="0" name="Line 3"/>
        <xdr:cNvSpPr/>
      </xdr:nvSpPr>
      <xdr:spPr>
        <a:xfrm flipV="1">
          <a:off x="7336800" y="8144280"/>
          <a:ext cx="1087920" cy="36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39</xdr:row>
      <xdr:rowOff>29160</xdr:rowOff>
    </xdr:from>
    <xdr:to>
      <xdr:col>5</xdr:col>
      <xdr:colOff>1087920</xdr:colOff>
      <xdr:row>39</xdr:row>
      <xdr:rowOff>333720</xdr:rowOff>
    </xdr:to>
    <xdr:sp>
      <xdr:nvSpPr>
        <xdr:cNvPr id="1" name="Line 4"/>
        <xdr:cNvSpPr/>
      </xdr:nvSpPr>
      <xdr:spPr>
        <a:xfrm>
          <a:off x="7377480" y="8163360"/>
          <a:ext cx="104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96813</v>
      </c>
      <c r="E10" s="8" t="n">
        <v>176892</v>
      </c>
      <c r="F10" s="8" t="n">
        <f aca="false">E10-D10</f>
        <v>-19921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98139</v>
      </c>
      <c r="E11" s="12" t="n">
        <v>91921</v>
      </c>
      <c r="F11" s="13" t="n">
        <f aca="false">E11-D11</f>
        <v>-6218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8900</v>
      </c>
      <c r="E12" s="16" t="n">
        <v>30075</v>
      </c>
      <c r="F12" s="16" t="n">
        <f aca="false">E12-D12</f>
        <v>-8825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57913</v>
      </c>
      <c r="E13" s="19" t="n">
        <v>146817</v>
      </c>
      <c r="F13" s="19" t="n">
        <f aca="false">E13-D13</f>
        <v>-11096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765</v>
      </c>
      <c r="E14" s="16" t="n">
        <v>779</v>
      </c>
      <c r="F14" s="16" t="n">
        <f aca="false">E14-D14</f>
        <v>14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1342</v>
      </c>
      <c r="E15" s="19" t="n">
        <v>1137</v>
      </c>
      <c r="F15" s="19" t="n">
        <f aca="false">E15-D15</f>
        <v>-205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2048</v>
      </c>
      <c r="E16" s="16" t="n">
        <v>11711</v>
      </c>
      <c r="F16" s="16" t="n">
        <f aca="false">E16-D16</f>
        <v>-337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6188</v>
      </c>
      <c r="E17" s="16" t="n">
        <v>5649</v>
      </c>
      <c r="F17" s="16" t="n">
        <f aca="false">E17-D17</f>
        <v>-539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9693</v>
      </c>
      <c r="E18" s="16" t="n">
        <v>13328</v>
      </c>
      <c r="F18" s="16" t="n">
        <f aca="false">E18-D18</f>
        <v>3635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2120</v>
      </c>
      <c r="E19" s="12" t="n">
        <v>2522</v>
      </c>
      <c r="F19" s="21" t="n">
        <f aca="false">E19-D19</f>
        <v>402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43835</v>
      </c>
      <c r="E20" s="23" t="n">
        <v>235776</v>
      </c>
      <c r="F20" s="8" t="n">
        <f aca="false">E20-D20</f>
        <v>-8059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110627</v>
      </c>
      <c r="E21" s="8" t="n">
        <v>95989</v>
      </c>
      <c r="F21" s="8" t="n">
        <f aca="false">E21-D21</f>
        <v>-14638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101061</v>
      </c>
      <c r="E22" s="12" t="n">
        <v>85503</v>
      </c>
      <c r="F22" s="13" t="n">
        <f aca="false">E22-D22</f>
        <v>-15558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3680</v>
      </c>
      <c r="E23" s="12" t="n">
        <v>10051</v>
      </c>
      <c r="F23" s="16" t="n">
        <f aca="false">E23-D23</f>
        <v>-3629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9566</v>
      </c>
      <c r="E24" s="12" t="n">
        <v>10486</v>
      </c>
      <c r="F24" s="19" t="n">
        <f aca="false">E24-D24</f>
        <v>920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3882</v>
      </c>
      <c r="E25" s="16" t="n">
        <v>2616</v>
      </c>
      <c r="F25" s="16" t="n">
        <f aca="false">E25-D25</f>
        <v>-1266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2465</v>
      </c>
      <c r="E26" s="16" t="n">
        <v>2521</v>
      </c>
      <c r="F26" s="19" t="n">
        <f aca="false">E26-D26</f>
        <v>56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1915</v>
      </c>
      <c r="E27" s="30" t="n">
        <v>2967</v>
      </c>
      <c r="F27" s="31" t="n">
        <f aca="false">E27-D27</f>
        <v>1052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972</v>
      </c>
      <c r="E28" s="30" t="n">
        <v>2129</v>
      </c>
      <c r="F28" s="32" t="n">
        <f aca="false">E28-D28</f>
        <v>1157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11453</v>
      </c>
      <c r="E29" s="13" t="n">
        <v>15304</v>
      </c>
      <c r="F29" s="13" t="n">
        <f aca="false">E29-D29</f>
        <v>3851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1925</v>
      </c>
      <c r="E30" s="16" t="n">
        <v>11982</v>
      </c>
      <c r="F30" s="16" t="n">
        <f aca="false">E30-D30</f>
        <v>57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5855</v>
      </c>
      <c r="E31" s="16" t="n">
        <v>6299</v>
      </c>
      <c r="F31" s="16" t="n">
        <f aca="false">E31-D31</f>
        <v>444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3832</v>
      </c>
      <c r="E32" s="19" t="n">
        <v>4491</v>
      </c>
      <c r="F32" s="19" t="n">
        <f aca="false">E32-D32</f>
        <v>659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74749</v>
      </c>
      <c r="E33" s="16" t="n">
        <v>73662</v>
      </c>
      <c r="F33" s="16" t="n">
        <f aca="false">E33-D33</f>
        <v>-1087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0765</v>
      </c>
      <c r="E34" s="19" t="n">
        <v>10582</v>
      </c>
      <c r="F34" s="19" t="n">
        <f aca="false">E34-D34</f>
        <v>-183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656</v>
      </c>
      <c r="E35" s="16" t="n">
        <v>348</v>
      </c>
      <c r="F35" s="16" t="n">
        <f aca="false">E35-D35</f>
        <v>-308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308</v>
      </c>
      <c r="E36" s="16" t="n">
        <v>414</v>
      </c>
      <c r="F36" s="19" t="n">
        <f aca="false">E36-D36</f>
        <v>106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706</v>
      </c>
      <c r="E37" s="19" t="n">
        <v>1519</v>
      </c>
      <c r="F37" s="16" t="n">
        <f aca="false">E37-D37</f>
        <v>-187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398</v>
      </c>
      <c r="E38" s="16" t="n">
        <v>518</v>
      </c>
      <c r="F38" s="16" t="n">
        <f aca="false">E38-D38</f>
        <v>120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11561</v>
      </c>
      <c r="E39" s="37" t="n">
        <v>14668</v>
      </c>
      <c r="F39" s="21" t="n">
        <f aca="false">E39-D39</f>
        <v>3107</v>
      </c>
    </row>
    <row r="40" customFormat="false" ht="29.25" hidden="false" customHeight="true" outlineLevel="0" collapsed="false">
      <c r="A40" s="5" t="s">
        <v>41</v>
      </c>
      <c r="B40" s="5"/>
      <c r="C40" s="5"/>
      <c r="D40" s="38" t="n">
        <f aca="false">D10-D20</f>
        <v>-47022</v>
      </c>
      <c r="E40" s="38" t="n">
        <f aca="false">E10-E20</f>
        <v>-58884</v>
      </c>
      <c r="F40" s="39"/>
    </row>
    <row r="41" customFormat="false" ht="29.25" hidden="false" customHeight="true" outlineLevel="0" collapsed="false">
      <c r="A41" s="6" t="s">
        <v>42</v>
      </c>
      <c r="B41" s="6"/>
      <c r="C41" s="6"/>
      <c r="D41" s="38" t="n">
        <v>87092</v>
      </c>
      <c r="E41" s="38" t="n">
        <v>91605</v>
      </c>
      <c r="F41" s="38" t="n">
        <f aca="false">E41-D41</f>
        <v>4513</v>
      </c>
    </row>
    <row r="42" customFormat="false" ht="29.25" hidden="false" customHeight="true" outlineLevel="0" collapsed="false">
      <c r="A42" s="6" t="s">
        <v>43</v>
      </c>
      <c r="B42" s="6"/>
      <c r="C42" s="6"/>
      <c r="D42" s="38" t="n">
        <v>30769</v>
      </c>
      <c r="E42" s="38" t="n">
        <v>35997</v>
      </c>
      <c r="F42" s="38" t="n">
        <f aca="false">E42-D42</f>
        <v>5228</v>
      </c>
    </row>
    <row r="43" customFormat="false" ht="12.75" hidden="false" customHeight="false" outlineLevel="0" collapsed="false">
      <c r="A43" s="40"/>
      <c r="B43" s="40"/>
      <c r="C43" s="40"/>
    </row>
    <row r="44" customFormat="false" ht="12.75" hidden="false" customHeight="false" outlineLevel="0" collapsed="false">
      <c r="A44" s="41"/>
      <c r="B44" s="41"/>
      <c r="C44" s="41"/>
    </row>
    <row r="45" customFormat="false" ht="12.75" hidden="false" customHeight="false" outlineLevel="0" collapsed="false">
      <c r="A45" s="41" t="s">
        <v>44</v>
      </c>
      <c r="B45" s="41"/>
      <c r="C45" s="41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10-09T07:24:48Z</cp:lastPrinted>
  <dcterms:modified xsi:type="dcterms:W3CDTF">2007-11-13T12:40:24Z</dcterms:modified>
  <cp:revision>0</cp:revision>
  <dc:subject/>
  <dc:title>Bilans bezrobotnych - 1997r</dc:title>
</cp:coreProperties>
</file>